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408010"/>
        <c:axId val="26555115"/>
      </c:scatterChart>
      <c:valAx>
        <c:axId val="804080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115"/>
        <c:crossesAt val="0"/>
        <c:crossBetween val="midCat"/>
      </c:valAx>
      <c:valAx>
        <c:axId val="26555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73943"/>
        <c:axId val="61741175"/>
      </c:scatterChart>
      <c:valAx>
        <c:axId val="911739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175"/>
        <c:crossesAt val="0"/>
        <c:crossBetween val="midCat"/>
      </c:valAx>
      <c:valAx>
        <c:axId val="61741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65450"/>
        <c:axId val="85864469"/>
      </c:scatterChart>
      <c:valAx>
        <c:axId val="597654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469"/>
        <c:crossesAt val="0"/>
        <c:crossBetween val="midCat"/>
      </c:valAx>
      <c:valAx>
        <c:axId val="85864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95237"/>
        <c:axId val="35840765"/>
      </c:scatterChart>
      <c:valAx>
        <c:axId val="588952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765"/>
        <c:crossesAt val="0"/>
        <c:crossBetween val="midCat"/>
      </c:valAx>
      <c:valAx>
        <c:axId val="35840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04796"/>
        <c:axId val="43884967"/>
      </c:scatterChart>
      <c:valAx>
        <c:axId val="333047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967"/>
        <c:crossesAt val="0"/>
        <c:crossBetween val="midCat"/>
      </c:valAx>
      <c:valAx>
        <c:axId val="43884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54255"/>
        <c:axId val="5578148"/>
      </c:scatterChart>
      <c:valAx>
        <c:axId val="679542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48"/>
        <c:crossesAt val="0"/>
        <c:crossBetween val="midCat"/>
      </c:valAx>
      <c:valAx>
        <c:axId val="5578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83696"/>
        <c:axId val="69487561"/>
      </c:scatterChart>
      <c:valAx>
        <c:axId val="986836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561"/>
        <c:crossesAt val="0"/>
        <c:crossBetween val="midCat"/>
      </c:valAx>
      <c:valAx>
        <c:axId val="69487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2885"/>
        <c:axId val="83276110"/>
      </c:scatterChart>
      <c:valAx>
        <c:axId val="83028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110"/>
        <c:crossesAt val="0"/>
        <c:crossBetween val="midCat"/>
      </c:valAx>
      <c:valAx>
        <c:axId val="83276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66952"/>
        <c:axId val="34723976"/>
      </c:scatterChart>
      <c:valAx>
        <c:axId val="506669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976"/>
        <c:crossesAt val="0"/>
        <c:crossBetween val="midCat"/>
      </c:valAx>
      <c:valAx>
        <c:axId val="34723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68383"/>
        <c:axId val="48433610"/>
      </c:scatterChart>
      <c:valAx>
        <c:axId val="596683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610"/>
        <c:crossesAt val="0"/>
        <c:crossBetween val="midCat"/>
      </c:valAx>
      <c:valAx>
        <c:axId val="48433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32585"/>
        <c:axId val="61161090"/>
      </c:scatterChart>
      <c:valAx>
        <c:axId val="448325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090"/>
        <c:crossesAt val="0"/>
        <c:crossBetween val="midCat"/>
      </c:valAx>
      <c:valAx>
        <c:axId val="61161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930799"/>
        <c:axId val="79769632"/>
      </c:scatterChart>
      <c:valAx>
        <c:axId val="329307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632"/>
        <c:crossesAt val="0"/>
        <c:crossBetween val="midCat"/>
      </c:valAx>
      <c:valAx>
        <c:axId val="79769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