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805822"/>
        <c:axId val="82512580"/>
      </c:scatterChart>
      <c:valAx>
        <c:axId val="768058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580"/>
        <c:crossesAt val="0"/>
        <c:crossBetween val="midCat"/>
      </c:valAx>
      <c:valAx>
        <c:axId val="8251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9222"/>
        <c:axId val="56710337"/>
      </c:scatterChart>
      <c:valAx>
        <c:axId val="47189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37"/>
        <c:crossesAt val="0"/>
        <c:crossBetween val="midCat"/>
      </c:valAx>
      <c:valAx>
        <c:axId val="5671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64450"/>
        <c:axId val="29092147"/>
      </c:scatterChart>
      <c:valAx>
        <c:axId val="958644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147"/>
        <c:crossesAt val="0"/>
        <c:crossBetween val="midCat"/>
      </c:valAx>
      <c:valAx>
        <c:axId val="2909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8004"/>
        <c:axId val="26176463"/>
      </c:scatterChart>
      <c:valAx>
        <c:axId val="43798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463"/>
        <c:crossesAt val="0"/>
        <c:crossBetween val="midCat"/>
      </c:valAx>
      <c:valAx>
        <c:axId val="2617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90549"/>
        <c:axId val="25898458"/>
      </c:scatterChart>
      <c:valAx>
        <c:axId val="624905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458"/>
        <c:crossesAt val="0"/>
        <c:crossBetween val="midCat"/>
      </c:valAx>
      <c:valAx>
        <c:axId val="2589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5215"/>
        <c:axId val="25456060"/>
      </c:scatterChart>
      <c:valAx>
        <c:axId val="38352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060"/>
        <c:crossesAt val="0"/>
        <c:crossBetween val="midCat"/>
      </c:valAx>
      <c:valAx>
        <c:axId val="25456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01411"/>
        <c:axId val="66293903"/>
      </c:scatterChart>
      <c:valAx>
        <c:axId val="44501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903"/>
        <c:crossesAt val="0"/>
        <c:crossBetween val="midCat"/>
      </c:valAx>
      <c:valAx>
        <c:axId val="6629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721"/>
        <c:axId val="91245122"/>
      </c:scatterChart>
      <c:valAx>
        <c:axId val="2877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122"/>
        <c:crossesAt val="0"/>
        <c:crossBetween val="midCat"/>
      </c:valAx>
      <c:valAx>
        <c:axId val="9124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8472"/>
        <c:axId val="18822982"/>
      </c:scatterChart>
      <c:valAx>
        <c:axId val="4538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82"/>
        <c:crossesAt val="0"/>
        <c:crossBetween val="midCat"/>
      </c:valAx>
      <c:valAx>
        <c:axId val="1882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6168"/>
        <c:axId val="92957272"/>
      </c:scatterChart>
      <c:valAx>
        <c:axId val="570961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272"/>
        <c:crossesAt val="0"/>
        <c:crossBetween val="midCat"/>
      </c:valAx>
      <c:valAx>
        <c:axId val="9295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5783"/>
        <c:axId val="11886051"/>
      </c:scatterChart>
      <c:valAx>
        <c:axId val="96915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051"/>
        <c:crossesAt val="0"/>
        <c:crossBetween val="midCat"/>
      </c:valAx>
      <c:valAx>
        <c:axId val="1188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88829"/>
        <c:axId val="65073788"/>
      </c:scatterChart>
      <c:valAx>
        <c:axId val="869888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788"/>
        <c:crossesAt val="0"/>
        <c:crossBetween val="midCat"/>
      </c:valAx>
      <c:valAx>
        <c:axId val="65073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