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954618"/>
        <c:axId val="55034106"/>
      </c:scatterChart>
      <c:valAx>
        <c:axId val="269546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106"/>
        <c:crossesAt val="0"/>
        <c:crossBetween val="midCat"/>
      </c:valAx>
      <c:valAx>
        <c:axId val="55034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92341"/>
        <c:axId val="67922874"/>
      </c:scatterChart>
      <c:valAx>
        <c:axId val="436923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874"/>
        <c:crossesAt val="0"/>
        <c:crossBetween val="midCat"/>
      </c:valAx>
      <c:valAx>
        <c:axId val="67922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81439"/>
        <c:axId val="52648769"/>
      </c:scatterChart>
      <c:valAx>
        <c:axId val="550814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769"/>
        <c:crossesAt val="0"/>
        <c:crossBetween val="midCat"/>
      </c:valAx>
      <c:valAx>
        <c:axId val="52648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9097"/>
        <c:axId val="28851767"/>
      </c:scatterChart>
      <c:valAx>
        <c:axId val="68690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767"/>
        <c:crossesAt val="0"/>
        <c:crossBetween val="midCat"/>
      </c:valAx>
      <c:valAx>
        <c:axId val="28851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10637"/>
        <c:axId val="42809364"/>
      </c:scatterChart>
      <c:valAx>
        <c:axId val="377106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364"/>
        <c:crossesAt val="0"/>
        <c:crossBetween val="midCat"/>
      </c:valAx>
      <c:valAx>
        <c:axId val="42809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3737"/>
        <c:axId val="88444487"/>
      </c:scatterChart>
      <c:valAx>
        <c:axId val="91537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487"/>
        <c:crossesAt val="0"/>
        <c:crossBetween val="midCat"/>
      </c:valAx>
      <c:valAx>
        <c:axId val="88444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26852"/>
        <c:axId val="90558121"/>
      </c:scatterChart>
      <c:valAx>
        <c:axId val="772268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121"/>
        <c:crossesAt val="0"/>
        <c:crossBetween val="midCat"/>
      </c:valAx>
      <c:valAx>
        <c:axId val="90558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93943"/>
        <c:axId val="36204349"/>
      </c:scatterChart>
      <c:valAx>
        <c:axId val="611939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349"/>
        <c:crossesAt val="0"/>
        <c:crossBetween val="midCat"/>
      </c:valAx>
      <c:valAx>
        <c:axId val="36204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68636"/>
        <c:axId val="61593717"/>
      </c:scatterChart>
      <c:valAx>
        <c:axId val="311686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717"/>
        <c:crossesAt val="0"/>
        <c:crossBetween val="midCat"/>
      </c:valAx>
      <c:valAx>
        <c:axId val="61593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07474"/>
        <c:axId val="1622114"/>
      </c:scatterChart>
      <c:valAx>
        <c:axId val="261074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14"/>
        <c:crossesAt val="0"/>
        <c:crossBetween val="midCat"/>
      </c:valAx>
      <c:valAx>
        <c:axId val="1622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37912"/>
        <c:axId val="20011524"/>
      </c:scatterChart>
      <c:valAx>
        <c:axId val="254379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524"/>
        <c:crossesAt val="0"/>
        <c:crossBetween val="midCat"/>
      </c:valAx>
      <c:valAx>
        <c:axId val="20011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937430"/>
        <c:axId val="53701138"/>
      </c:scatterChart>
      <c:valAx>
        <c:axId val="219374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138"/>
        <c:crossesAt val="0"/>
        <c:crossBetween val="midCat"/>
      </c:valAx>
      <c:valAx>
        <c:axId val="53701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