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0370"/>
        <c:axId val="85764249"/>
      </c:barChart>
      <c:catAx>
        <c:axId val="359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49"/>
        <c:auto val="1"/>
        <c:lblAlgn val="ctr"/>
        <c:lblOffset val="100"/>
        <c:noMultiLvlLbl val="0"/>
      </c:catAx>
      <c:valAx>
        <c:axId val="857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50506"/>
        <c:axId val="89421756"/>
      </c:barChart>
      <c:catAx>
        <c:axId val="798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756"/>
        <c:auto val="1"/>
        <c:lblAlgn val="ctr"/>
        <c:lblOffset val="100"/>
        <c:noMultiLvlLbl val="0"/>
      </c:catAx>
      <c:valAx>
        <c:axId val="894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4752"/>
        <c:axId val="94717061"/>
      </c:barChart>
      <c:catAx>
        <c:axId val="23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061"/>
        <c:auto val="1"/>
        <c:lblAlgn val="ctr"/>
        <c:lblOffset val="100"/>
        <c:noMultiLvlLbl val="0"/>
      </c:catAx>
      <c:valAx>
        <c:axId val="947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902"/>
        <c:axId val="91242385"/>
      </c:barChart>
      <c:catAx>
        <c:axId val="95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385"/>
        <c:auto val="1"/>
        <c:lblAlgn val="ctr"/>
        <c:lblOffset val="100"/>
        <c:noMultiLvlLbl val="0"/>
      </c:catAx>
      <c:valAx>
        <c:axId val="912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4831"/>
        <c:axId val="57534272"/>
      </c:barChart>
      <c:catAx>
        <c:axId val="301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272"/>
        <c:auto val="1"/>
        <c:lblAlgn val="ctr"/>
        <c:lblOffset val="100"/>
        <c:noMultiLvlLbl val="0"/>
      </c:catAx>
      <c:valAx>
        <c:axId val="575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7706"/>
        <c:axId val="10481654"/>
      </c:barChart>
      <c:catAx>
        <c:axId val="170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54"/>
        <c:auto val="1"/>
        <c:lblAlgn val="ctr"/>
        <c:lblOffset val="100"/>
        <c:noMultiLvlLbl val="0"/>
      </c:catAx>
      <c:valAx>
        <c:axId val="104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7725"/>
        <c:axId val="24343952"/>
      </c:barChart>
      <c:catAx>
        <c:axId val="242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952"/>
        <c:auto val="1"/>
        <c:lblAlgn val="ctr"/>
        <c:lblOffset val="100"/>
        <c:noMultiLvlLbl val="0"/>
      </c:catAx>
      <c:valAx>
        <c:axId val="243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5481"/>
        <c:axId val="38991130"/>
      </c:barChart>
      <c:catAx>
        <c:axId val="761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30"/>
        <c:auto val="1"/>
        <c:lblAlgn val="ctr"/>
        <c:lblOffset val="100"/>
        <c:noMultiLvlLbl val="0"/>
      </c:catAx>
      <c:valAx>
        <c:axId val="389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8269"/>
        <c:axId val="25234162"/>
      </c:barChart>
      <c:catAx>
        <c:axId val="472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162"/>
        <c:auto val="1"/>
        <c:lblAlgn val="ctr"/>
        <c:lblOffset val="100"/>
        <c:noMultiLvlLbl val="0"/>
      </c:catAx>
      <c:valAx>
        <c:axId val="252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91311"/>
        <c:axId val="79698399"/>
      </c:barChart>
      <c:catAx>
        <c:axId val="408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99"/>
        <c:auto val="1"/>
        <c:lblAlgn val="ctr"/>
        <c:lblOffset val="100"/>
        <c:noMultiLvlLbl val="0"/>
      </c:catAx>
      <c:valAx>
        <c:axId val="796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5933"/>
        <c:axId val="97891917"/>
      </c:barChart>
      <c:catAx>
        <c:axId val="265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917"/>
        <c:auto val="1"/>
        <c:lblAlgn val="ctr"/>
        <c:lblOffset val="100"/>
        <c:noMultiLvlLbl val="0"/>
      </c:catAx>
      <c:valAx>
        <c:axId val="978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4549"/>
        <c:axId val="75869465"/>
      </c:barChart>
      <c:catAx>
        <c:axId val="248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465"/>
        <c:auto val="1"/>
        <c:lblAlgn val="ctr"/>
        <c:lblOffset val="100"/>
        <c:noMultiLvlLbl val="0"/>
      </c:catAx>
      <c:valAx>
        <c:axId val="758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6804"/>
        <c:axId val="33089589"/>
      </c:barChart>
      <c:catAx>
        <c:axId val="740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589"/>
        <c:auto val="1"/>
        <c:lblAlgn val="ctr"/>
        <c:lblOffset val="100"/>
        <c:noMultiLvlLbl val="0"/>
      </c:catAx>
      <c:valAx>
        <c:axId val="330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4643"/>
        <c:axId val="39721040"/>
      </c:barChart>
      <c:catAx>
        <c:axId val="322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040"/>
        <c:auto val="1"/>
        <c:lblAlgn val="ctr"/>
        <c:lblOffset val="100"/>
        <c:noMultiLvlLbl val="0"/>
      </c:catAx>
      <c:valAx>
        <c:axId val="397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8793"/>
        <c:axId val="40866068"/>
      </c:barChart>
      <c:catAx>
        <c:axId val="567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68"/>
        <c:auto val="1"/>
        <c:lblAlgn val="ctr"/>
        <c:lblOffset val="100"/>
        <c:noMultiLvlLbl val="0"/>
      </c:catAx>
      <c:valAx>
        <c:axId val="408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62953"/>
        <c:axId val="51295125"/>
      </c:barChart>
      <c:catAx>
        <c:axId val="894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125"/>
        <c:auto val="1"/>
        <c:lblAlgn val="ctr"/>
        <c:lblOffset val="100"/>
        <c:noMultiLvlLbl val="0"/>
      </c:catAx>
      <c:valAx>
        <c:axId val="512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7909"/>
        <c:axId val="73784212"/>
      </c:barChart>
      <c:catAx>
        <c:axId val="965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212"/>
        <c:auto val="1"/>
        <c:lblAlgn val="ctr"/>
        <c:lblOffset val="100"/>
        <c:noMultiLvlLbl val="0"/>
      </c:catAx>
      <c:valAx>
        <c:axId val="737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42937"/>
        <c:axId val="12339250"/>
      </c:barChart>
      <c:catAx>
        <c:axId val="208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250"/>
        <c:auto val="1"/>
        <c:lblAlgn val="ctr"/>
        <c:lblOffset val="100"/>
        <c:noMultiLvlLbl val="0"/>
      </c:catAx>
      <c:valAx>
        <c:axId val="123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