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01420"/>
        <c:axId val="63263129"/>
      </c:scatterChart>
      <c:valAx>
        <c:axId val="34401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129"/>
        <c:crossesAt val="0"/>
        <c:crossBetween val="midCat"/>
      </c:valAx>
      <c:valAx>
        <c:axId val="63263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41749"/>
        <c:axId val="4595394"/>
      </c:scatterChart>
      <c:valAx>
        <c:axId val="62341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94"/>
        <c:crossesAt val="0"/>
        <c:crossBetween val="midCat"/>
      </c:valAx>
      <c:valAx>
        <c:axId val="4595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97748"/>
        <c:axId val="88453711"/>
      </c:scatterChart>
      <c:valAx>
        <c:axId val="86697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711"/>
        <c:crossesAt val="0"/>
        <c:crossBetween val="midCat"/>
      </c:valAx>
      <c:valAx>
        <c:axId val="88453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71631"/>
        <c:axId val="76498936"/>
      </c:scatterChart>
      <c:valAx>
        <c:axId val="34671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936"/>
        <c:crossesAt val="0"/>
        <c:crossBetween val="midCat"/>
      </c:valAx>
      <c:valAx>
        <c:axId val="76498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