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869882"/>
        <c:axId val="3193149"/>
      </c:scatterChart>
      <c:valAx>
        <c:axId val="85869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149"/>
        <c:crossesAt val="0"/>
        <c:crossBetween val="midCat"/>
      </c:valAx>
      <c:valAx>
        <c:axId val="3193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9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15060"/>
        <c:axId val="5062692"/>
      </c:scatterChart>
      <c:valAx>
        <c:axId val="98715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692"/>
        <c:crossesAt val="0"/>
        <c:crossBetween val="midCat"/>
      </c:valAx>
      <c:valAx>
        <c:axId val="5062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5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78561"/>
        <c:axId val="1381264"/>
      </c:scatterChart>
      <c:valAx>
        <c:axId val="39878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264"/>
        <c:crossesAt val="0"/>
        <c:crossBetween val="midCat"/>
      </c:valAx>
      <c:valAx>
        <c:axId val="1381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8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50141"/>
        <c:axId val="70083184"/>
      </c:scatterChart>
      <c:valAx>
        <c:axId val="74450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3184"/>
        <c:crossesAt val="0"/>
        <c:crossBetween val="midCat"/>
      </c:valAx>
      <c:valAx>
        <c:axId val="70083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0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