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5613"/>
        <c:axId val="17940773"/>
      </c:barChart>
      <c:catAx>
        <c:axId val="170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773"/>
        <c:auto val="1"/>
        <c:lblAlgn val="ctr"/>
        <c:lblOffset val="100"/>
        <c:noMultiLvlLbl val="0"/>
      </c:catAx>
      <c:valAx>
        <c:axId val="1794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41954"/>
        <c:axId val="12182234"/>
      </c:barChart>
      <c:catAx>
        <c:axId val="5524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234"/>
        <c:auto val="1"/>
        <c:lblAlgn val="ctr"/>
        <c:lblOffset val="100"/>
        <c:noMultiLvlLbl val="0"/>
      </c:catAx>
      <c:valAx>
        <c:axId val="1218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86287"/>
        <c:axId val="10568959"/>
      </c:barChart>
      <c:catAx>
        <c:axId val="3978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959"/>
        <c:auto val="1"/>
        <c:lblAlgn val="ctr"/>
        <c:lblOffset val="100"/>
        <c:noMultiLvlLbl val="0"/>
      </c:catAx>
      <c:valAx>
        <c:axId val="1056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57697"/>
        <c:axId val="63314845"/>
      </c:barChart>
      <c:catAx>
        <c:axId val="1855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845"/>
        <c:auto val="1"/>
        <c:lblAlgn val="ctr"/>
        <c:lblOffset val="100"/>
        <c:noMultiLvlLbl val="0"/>
      </c:catAx>
      <c:valAx>
        <c:axId val="6331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74778"/>
        <c:axId val="57006305"/>
      </c:barChart>
      <c:catAx>
        <c:axId val="3827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305"/>
        <c:auto val="1"/>
        <c:lblAlgn val="ctr"/>
        <c:lblOffset val="100"/>
        <c:noMultiLvlLbl val="0"/>
      </c:catAx>
      <c:valAx>
        <c:axId val="5700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8293"/>
        <c:axId val="62341184"/>
      </c:barChart>
      <c:catAx>
        <c:axId val="295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184"/>
        <c:auto val="1"/>
        <c:lblAlgn val="ctr"/>
        <c:lblOffset val="100"/>
        <c:noMultiLvlLbl val="0"/>
      </c:catAx>
      <c:valAx>
        <c:axId val="6234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7066"/>
        <c:axId val="86277775"/>
      </c:barChart>
      <c:catAx>
        <c:axId val="187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775"/>
        <c:auto val="1"/>
        <c:lblAlgn val="ctr"/>
        <c:lblOffset val="100"/>
        <c:noMultiLvlLbl val="0"/>
      </c:catAx>
      <c:valAx>
        <c:axId val="8627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72775"/>
        <c:axId val="32968659"/>
      </c:barChart>
      <c:catAx>
        <c:axId val="9667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659"/>
        <c:auto val="1"/>
        <c:lblAlgn val="ctr"/>
        <c:lblOffset val="100"/>
        <c:noMultiLvlLbl val="0"/>
      </c:catAx>
      <c:valAx>
        <c:axId val="3296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62215"/>
        <c:axId val="13416947"/>
      </c:barChart>
      <c:catAx>
        <c:axId val="2606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947"/>
        <c:auto val="1"/>
        <c:lblAlgn val="ctr"/>
        <c:lblOffset val="100"/>
        <c:noMultiLvlLbl val="0"/>
      </c:catAx>
      <c:valAx>
        <c:axId val="134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11965"/>
        <c:axId val="53004189"/>
      </c:barChart>
      <c:catAx>
        <c:axId val="3851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189"/>
        <c:auto val="1"/>
        <c:lblAlgn val="ctr"/>
        <c:lblOffset val="100"/>
        <c:noMultiLvlLbl val="0"/>
      </c:catAx>
      <c:valAx>
        <c:axId val="5300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70506"/>
        <c:axId val="2948210"/>
      </c:barChart>
      <c:catAx>
        <c:axId val="2877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10"/>
        <c:auto val="1"/>
        <c:lblAlgn val="ctr"/>
        <c:lblOffset val="100"/>
        <c:noMultiLvlLbl val="0"/>
      </c:catAx>
      <c:valAx>
        <c:axId val="294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58585"/>
        <c:axId val="58589649"/>
      </c:barChart>
      <c:catAx>
        <c:axId val="2375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649"/>
        <c:auto val="1"/>
        <c:lblAlgn val="ctr"/>
        <c:lblOffset val="100"/>
        <c:noMultiLvlLbl val="0"/>
      </c:catAx>
      <c:valAx>
        <c:axId val="5858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41924"/>
        <c:axId val="15468841"/>
      </c:barChart>
      <c:catAx>
        <c:axId val="7734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841"/>
        <c:auto val="1"/>
        <c:lblAlgn val="ctr"/>
        <c:lblOffset val="100"/>
        <c:noMultiLvlLbl val="0"/>
      </c:catAx>
      <c:valAx>
        <c:axId val="1546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94937"/>
        <c:axId val="74104908"/>
      </c:barChart>
      <c:catAx>
        <c:axId val="8409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908"/>
        <c:auto val="1"/>
        <c:lblAlgn val="ctr"/>
        <c:lblOffset val="100"/>
        <c:noMultiLvlLbl val="0"/>
      </c:catAx>
      <c:valAx>
        <c:axId val="7410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87705"/>
        <c:axId val="62593698"/>
      </c:barChart>
      <c:catAx>
        <c:axId val="2598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698"/>
        <c:auto val="1"/>
        <c:lblAlgn val="ctr"/>
        <c:lblOffset val="100"/>
        <c:noMultiLvlLbl val="0"/>
      </c:catAx>
      <c:valAx>
        <c:axId val="6259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43175"/>
        <c:axId val="14018081"/>
      </c:barChart>
      <c:catAx>
        <c:axId val="6644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081"/>
        <c:auto val="1"/>
        <c:lblAlgn val="ctr"/>
        <c:lblOffset val="100"/>
        <c:noMultiLvlLbl val="0"/>
      </c:catAx>
      <c:valAx>
        <c:axId val="1401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18985"/>
        <c:axId val="24387669"/>
      </c:barChart>
      <c:catAx>
        <c:axId val="8071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669"/>
        <c:auto val="1"/>
        <c:lblAlgn val="ctr"/>
        <c:lblOffset val="100"/>
        <c:noMultiLvlLbl val="0"/>
      </c:catAx>
      <c:valAx>
        <c:axId val="2438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46737"/>
        <c:axId val="31325592"/>
      </c:barChart>
      <c:catAx>
        <c:axId val="8814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592"/>
        <c:auto val="1"/>
        <c:lblAlgn val="ctr"/>
        <c:lblOffset val="100"/>
        <c:noMultiLvlLbl val="0"/>
      </c:catAx>
      <c:valAx>
        <c:axId val="3132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