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9423"/>
        <c:axId val="77382903"/>
      </c:barChart>
      <c:catAx>
        <c:axId val="827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903"/>
        <c:auto val="1"/>
        <c:lblAlgn val="ctr"/>
        <c:lblOffset val="100"/>
        <c:noMultiLvlLbl val="0"/>
      </c:catAx>
      <c:valAx>
        <c:axId val="773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68722"/>
        <c:axId val="1719436"/>
      </c:barChart>
      <c:catAx>
        <c:axId val="3596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36"/>
        <c:auto val="1"/>
        <c:lblAlgn val="ctr"/>
        <c:lblOffset val="100"/>
        <c:noMultiLvlLbl val="0"/>
      </c:catAx>
      <c:valAx>
        <c:axId val="17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23837"/>
        <c:axId val="23591927"/>
      </c:barChart>
      <c:catAx>
        <c:axId val="984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927"/>
        <c:auto val="1"/>
        <c:lblAlgn val="ctr"/>
        <c:lblOffset val="100"/>
        <c:noMultiLvlLbl val="0"/>
      </c:catAx>
      <c:valAx>
        <c:axId val="235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81575"/>
        <c:axId val="82761992"/>
      </c:barChart>
      <c:catAx>
        <c:axId val="831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992"/>
        <c:auto val="1"/>
        <c:lblAlgn val="ctr"/>
        <c:lblOffset val="100"/>
        <c:noMultiLvlLbl val="0"/>
      </c:catAx>
      <c:valAx>
        <c:axId val="827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99198"/>
        <c:axId val="67504580"/>
      </c:barChart>
      <c:catAx>
        <c:axId val="756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580"/>
        <c:auto val="1"/>
        <c:lblAlgn val="ctr"/>
        <c:lblOffset val="100"/>
        <c:noMultiLvlLbl val="0"/>
      </c:catAx>
      <c:valAx>
        <c:axId val="675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95409"/>
        <c:axId val="66910166"/>
      </c:barChart>
      <c:catAx>
        <c:axId val="925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66"/>
        <c:auto val="1"/>
        <c:lblAlgn val="ctr"/>
        <c:lblOffset val="100"/>
        <c:noMultiLvlLbl val="0"/>
      </c:catAx>
      <c:valAx>
        <c:axId val="669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9122"/>
        <c:axId val="69926479"/>
      </c:barChart>
      <c:catAx>
        <c:axId val="1372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479"/>
        <c:auto val="1"/>
        <c:lblAlgn val="ctr"/>
        <c:lblOffset val="100"/>
        <c:noMultiLvlLbl val="0"/>
      </c:catAx>
      <c:valAx>
        <c:axId val="699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33875"/>
        <c:axId val="8270182"/>
      </c:barChart>
      <c:catAx>
        <c:axId val="833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82"/>
        <c:auto val="1"/>
        <c:lblAlgn val="ctr"/>
        <c:lblOffset val="100"/>
        <c:noMultiLvlLbl val="0"/>
      </c:catAx>
      <c:valAx>
        <c:axId val="82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35023"/>
        <c:axId val="20889855"/>
      </c:barChart>
      <c:catAx>
        <c:axId val="4893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855"/>
        <c:auto val="1"/>
        <c:lblAlgn val="ctr"/>
        <c:lblOffset val="100"/>
        <c:noMultiLvlLbl val="0"/>
      </c:catAx>
      <c:valAx>
        <c:axId val="208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81075"/>
        <c:axId val="51376927"/>
      </c:barChart>
      <c:catAx>
        <c:axId val="2028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927"/>
        <c:auto val="1"/>
        <c:lblAlgn val="ctr"/>
        <c:lblOffset val="100"/>
        <c:noMultiLvlLbl val="0"/>
      </c:catAx>
      <c:valAx>
        <c:axId val="513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45618"/>
        <c:axId val="80301382"/>
      </c:barChart>
      <c:catAx>
        <c:axId val="447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382"/>
        <c:auto val="1"/>
        <c:lblAlgn val="ctr"/>
        <c:lblOffset val="100"/>
        <c:noMultiLvlLbl val="0"/>
      </c:catAx>
      <c:valAx>
        <c:axId val="803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1036"/>
        <c:axId val="31615148"/>
      </c:barChart>
      <c:catAx>
        <c:axId val="462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148"/>
        <c:auto val="1"/>
        <c:lblAlgn val="ctr"/>
        <c:lblOffset val="100"/>
        <c:noMultiLvlLbl val="0"/>
      </c:catAx>
      <c:valAx>
        <c:axId val="316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51980"/>
        <c:axId val="44647404"/>
      </c:barChart>
      <c:catAx>
        <c:axId val="9825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404"/>
        <c:auto val="1"/>
        <c:lblAlgn val="ctr"/>
        <c:lblOffset val="100"/>
        <c:noMultiLvlLbl val="0"/>
      </c:catAx>
      <c:valAx>
        <c:axId val="446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02223"/>
        <c:axId val="87044980"/>
      </c:barChart>
      <c:catAx>
        <c:axId val="8090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980"/>
        <c:auto val="1"/>
        <c:lblAlgn val="ctr"/>
        <c:lblOffset val="100"/>
        <c:noMultiLvlLbl val="0"/>
      </c:catAx>
      <c:valAx>
        <c:axId val="870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82770"/>
        <c:axId val="32294555"/>
      </c:barChart>
      <c:catAx>
        <c:axId val="3348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55"/>
        <c:auto val="1"/>
        <c:lblAlgn val="ctr"/>
        <c:lblOffset val="100"/>
        <c:noMultiLvlLbl val="0"/>
      </c:catAx>
      <c:valAx>
        <c:axId val="322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10954"/>
        <c:axId val="91256745"/>
      </c:barChart>
      <c:catAx>
        <c:axId val="3701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745"/>
        <c:auto val="1"/>
        <c:lblAlgn val="ctr"/>
        <c:lblOffset val="100"/>
        <c:noMultiLvlLbl val="0"/>
      </c:catAx>
      <c:valAx>
        <c:axId val="912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16869"/>
        <c:axId val="75076466"/>
      </c:barChart>
      <c:catAx>
        <c:axId val="265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466"/>
        <c:auto val="1"/>
        <c:lblAlgn val="ctr"/>
        <c:lblOffset val="100"/>
        <c:noMultiLvlLbl val="0"/>
      </c:catAx>
      <c:valAx>
        <c:axId val="750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43128"/>
        <c:axId val="82307660"/>
      </c:barChart>
      <c:catAx>
        <c:axId val="884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660"/>
        <c:auto val="1"/>
        <c:lblAlgn val="ctr"/>
        <c:lblOffset val="100"/>
        <c:noMultiLvlLbl val="0"/>
      </c:catAx>
      <c:valAx>
        <c:axId val="823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