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7448"/>
        <c:axId val="80481041"/>
      </c:scatterChart>
      <c:valAx>
        <c:axId val="2350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041"/>
        <c:crossesAt val="0"/>
        <c:crossBetween val="midCat"/>
      </c:valAx>
      <c:valAx>
        <c:axId val="8048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1991"/>
        <c:axId val="87094658"/>
      </c:scatterChart>
      <c:valAx>
        <c:axId val="810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58"/>
        <c:crossesAt val="0"/>
        <c:crossBetween val="midCat"/>
      </c:valAx>
      <c:valAx>
        <c:axId val="8709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1492"/>
        <c:axId val="21989635"/>
      </c:scatterChart>
      <c:valAx>
        <c:axId val="9940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35"/>
        <c:crossesAt val="0"/>
        <c:crossBetween val="midCat"/>
      </c:valAx>
      <c:valAx>
        <c:axId val="2198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7308"/>
        <c:axId val="82388458"/>
      </c:scatterChart>
      <c:valAx>
        <c:axId val="7881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458"/>
        <c:crossesAt val="0"/>
        <c:crossBetween val="midCat"/>
      </c:valAx>
      <c:valAx>
        <c:axId val="8238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